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lready_formatted" vbProcedure="false">1</definedName>
    <definedName function="false" hidden="false" name="Excel_BuiltIn_Data_Form" vbProcedure="false"/>
    <definedName function="false" hidden="false" name="Excel_BuiltIn_Print_Area" vbProcedure="false"/>
    <definedName function="false" hidden="false" name="Excel_BuiltIn_Recorder" vbProcedure="false"/>
    <definedName function="false" hidden="false" localSheetId="0" name="_x0001_AL1802" vbProcedure="false">Sheet1!$A$1</definedName>
    <definedName function="false" hidden="false" localSheetId="0" name="_x0001_AL8F1F" vbProcedure="false">Sheet1!$AD$18</definedName>
    <definedName function="false" hidden="false" localSheetId="0" name="_x0001_AL8F20" vbProcedure="false">Sheet1!$AD$19</definedName>
    <definedName function="false" hidden="false" localSheetId="0" name="_x0001_AL8F23" vbProcedure="false">Sheet1!$AB$21</definedName>
    <definedName function="false" hidden="false" localSheetId="0" name="_x0001_AL8F24" vbProcedure="false">Sheet1!$AD$21</definedName>
    <definedName function="false" hidden="false" localSheetId="0" name="_x0001_AL8F27" vbProcedure="false">Sheet1!$AD$17</definedName>
    <definedName function="false" hidden="false" localSheetId="0" name="_x0001_AL8F2D" vbProcedure="false">Sheet1!$AD$17:$AD$19</definedName>
    <definedName function="false" hidden="false" localSheetId="0" name="_x0001_AL8F2E" vbProcedure="false">Sheet1!$AB$22</definedName>
    <definedName function="false" hidden="false" localSheetId="0" name="_x0001_AL8F2F" vbProcedure="false">Sheet1!$AD$22</definedName>
    <definedName function="false" hidden="false" localSheetId="0" name="_x0001_AL8F30" vbProcedure="false">Sheet1!$AD$21:$AD$22</definedName>
    <definedName function="false" hidden="false" localSheetId="0" name="_x0001_AL8F31" vbProcedure="false">Sheet1!$A$1</definedName>
    <definedName function="false" hidden="false" localSheetId="0" name="_x0001_AL8F34" vbProcedure="false">Sheet1!$A$10:$A$28</definedName>
    <definedName function="false" hidden="false" localSheetId="0" name="_x0001_AL8F35" vbProcedure="false">Sheet1!$A$10:$A$28</definedName>
    <definedName function="false" hidden="false" localSheetId="0" name="_x0001_AL8F36" vbProcedure="false">Sheet1!$AD$16</definedName>
    <definedName function="false" hidden="false" localSheetId="0" name="_x0001_AL8F37" vbProcedure="false">Sheet1!$AB$20</definedName>
    <definedName function="false" hidden="false" localSheetId="0" name="_x0001_AL8F38" vbProcedure="false">Sheet1!$AD$20</definedName>
    <definedName function="false" hidden="false" localSheetId="0" name="_x0001_AL8F39" vbProcedure="false">Sheet1!$AD$20:$AD$21</definedName>
    <definedName function="false" hidden="false" localSheetId="0" name="_x0001_AL8F3A" vbProcedure="false">Sheet1!$AD$16:$AD$18</definedName>
    <definedName function="false" hidden="false" localSheetId="0" name="_x0001_AL8F3B" vbProcedure="false">Sheet1!$Y$2</definedName>
    <definedName function="false" hidden="false" localSheetId="0" name="_x0001_AL8F3C" vbProcedure="false">Sheet1!$Y$1</definedName>
    <definedName function="false" hidden="false" localSheetId="0" name="_x0001_AL8F43" vbProcedure="false">Sheet1!$AD$16</definedName>
    <definedName function="false" hidden="false" localSheetId="0" name="_x0001_AL8F44" vbProcedure="false">Sheet1!$AB$20</definedName>
    <definedName function="false" hidden="false" localSheetId="0" name="_x0001_AL8F45" vbProcedure="false">Sheet1!$AD$20</definedName>
    <definedName function="false" hidden="false" localSheetId="0" name="_x0001_AL8F46" vbProcedure="false">Sheet1!$AD$20:$AD$21</definedName>
    <definedName function="false" hidden="false" localSheetId="0" name="_x0001_AL8F47" vbProcedure="false">Sheet1!$AD$16:$AD$18</definedName>
    <definedName function="false" hidden="false" localSheetId="0" name="_x0001_ALEBED" vbProcedure="false">Sheet1!$AB$20</definedName>
    <definedName function="false" hidden="false" localSheetId="0" name="_x0001_ALEBEE" vbProcedure="false">Sheet1!$AD$18</definedName>
    <definedName function="false" hidden="false" localSheetId="0" name="_x0001_ALEBEF" vbProcedure="false">Sheet1!$AD$17</definedName>
    <definedName function="false" hidden="false" localSheetId="0" name="_x0001_ALEC01" vbProcedure="false">#REF!</definedName>
    <definedName function="false" hidden="false" localSheetId="0" name="_x0001_ALEC02" vbProcedure="false">#REF!</definedName>
    <definedName function="false" hidden="false" localSheetId="0" name="_x0001_ALEC03" vbProcedure="false">#REF!</definedName>
    <definedName function="false" hidden="false" localSheetId="0" name="_x0001_ALEC04" vbProcedure="false">#REF!</definedName>
    <definedName function="false" hidden="false" localSheetId="0" name="_x0001_ALEC05" vbProcedure="false">#REF!</definedName>
    <definedName function="false" hidden="false" localSheetId="0" name="_x0001_ALEC11" vbProcedure="false">#REF!</definedName>
    <definedName function="false" hidden="false" localSheetId="0" name="_x0001_ALEC12" vbProcedure="false">#REF!</definedName>
    <definedName function="false" hidden="false" localSheetId="0" name="_x0001_ALEC13" vbProcedure="false">#REF!</definedName>
    <definedName function="false" hidden="false" localSheetId="0" name="_x0001_ALEC14" vbProcedure="false">#REF!</definedName>
    <definedName function="false" hidden="false" localSheetId="0" name="_x0001_ALEC15" vbProcedure="false">#REF!</definedName>
    <definedName function="false" hidden="false" localSheetId="0" name="_x0001_ALEC18" vbProcedure="false">Sheet1!$16:$24</definedName>
    <definedName function="false" hidden="false" localSheetId="0" name="_x0001_ALEC19" vbProcedure="false">Sheet1!$A$1</definedName>
    <definedName function="false" hidden="false" localSheetId="0" name="_x0001_ALEC1A" vbProcedure="false">Sheet1!$AD$16</definedName>
    <definedName function="false" hidden="false" localSheetId="0" name="_x0001_ALEC1B" vbProcedure="false">Sheet1!$AD$17</definedName>
    <definedName function="false" hidden="false" localSheetId="0" name="_x0001_ALEC1C" vbProcedure="false">Sheet1!$AD$18</definedName>
    <definedName function="false" hidden="false" localSheetId="0" name="_x0001_ALEC1D" vbProcedure="false">Sheet1!$AB$20</definedName>
    <definedName function="false" hidden="false" localSheetId="0" name="_x0001_ALEC1E" vbProcedure="false">Sheet1!$AB$21</definedName>
    <definedName function="false" hidden="false" localSheetId="0" name="_x0001_ALEC1F" vbProcedure="false">Sheet1!$AD$20</definedName>
    <definedName function="false" hidden="false" localSheetId="0" name="_x0001_ALEC20" vbProcedure="false">Sheet1!$AD$21</definedName>
    <definedName function="false" hidden="false" localSheetId="0" name="_x0001_ALEC21" vbProcedure="false">Sheet1!$AD$20:$AD$21</definedName>
    <definedName function="false" hidden="false" localSheetId="0" name="_x0001_ALEC22" vbProcedure="false">Sheet1!$AD$16:$AD$18</definedName>
    <definedName function="false" hidden="false" localSheetId="0" name="_x0001_ALEC23" vbProcedure="false">Sheet1!$16:$24</definedName>
    <definedName function="false" hidden="false" localSheetId="0" name="_x0001_ALEC24" vbProcedure="false">Sheet1!$Y$2</definedName>
    <definedName function="false" hidden="false" localSheetId="0" name="_x0001_ALEC25" vbProcedure="false">Sheet1!$Y$1</definedName>
    <definedName function="false" hidden="false" localSheetId="0" name="_x0001_ALEC26" vbProcedure="false">Sheet1!$AD$16</definedName>
    <definedName function="false" hidden="false" localSheetId="0" name="_x0001_ALEC27" vbProcedure="false">Sheet1!$AD$18</definedName>
    <definedName function="false" hidden="false" localSheetId="0" name="_x0001_ALEC28" vbProcedure="false">Sheet1!$AB$21</definedName>
    <definedName function="false" hidden="false" localSheetId="0" name="_x0001_DL29C9" vbProcedure="false">Sheet1!$A$8</definedName>
    <definedName function="false" hidden="false" localSheetId="0" name="_x0001_DL29CA" vbProcedure="false">Sheet1!$A$8</definedName>
    <definedName function="false" hidden="false" localSheetId="0" name="CheckNumber" vbProcedure="false">Sheet1!$O$8:$O$9</definedName>
    <definedName function="false" hidden="false" localSheetId="0" name="crit_start" vbProcedure="false">Sheet1!$Y$1</definedName>
    <definedName function="false" hidden="false" localSheetId="0" name="DatePaid" vbProcedure="false">Sheet1!$P$8:$P$9</definedName>
    <definedName function="false" hidden="false" localSheetId="0" name="Date_Due" vbProcedure="false">Sheet1!$E$8:$E$9</definedName>
    <definedName function="false" hidden="false" localSheetId="0" name="Excel_BuiltIn_Criteria" vbProcedure="false">Sheet1!$AH$1:$AK$5</definedName>
    <definedName function="false" hidden="false" localSheetId="0" name="Excel_BuiltIn_Database" vbProcedure="false">Sheet1!$A$8:$P$9</definedName>
    <definedName function="false" hidden="false" localSheetId="0" name="Excel_BuiltIn_Print_Titles" vbProcedure="false">Sheet1!$16:$24</definedName>
    <definedName function="false" hidden="false" localSheetId="0" name="Extracted" vbProcedure="false">Sheet1!$Y$24:$AK$25</definedName>
    <definedName function="false" hidden="false" localSheetId="0" name="Extraction" vbProcedure="false">Sheet1!$Y$24:$AK$24</definedName>
    <definedName function="false" hidden="false" localSheetId="0" name="invdate" vbProcedure="false">Sheet1!$B$8:$B$9</definedName>
    <definedName function="false" hidden="false" localSheetId="0" name="OVERDUE" vbProcedure="false">Sheet1!$F$3</definedName>
    <definedName function="false" hidden="false" localSheetId="0" name="Program_Owner" vbProcedure="false">Sheet1!$D$1</definedName>
    <definedName function="false" hidden="false" localSheetId="0" name="SalesTax" vbProcedure="false">Sheet1!$N$8:$N$9</definedName>
    <definedName function="false" hidden="false" localSheetId="0" name="TodaysDate" vbProcedure="false">Sheet1!$D$4</definedName>
    <definedName function="false" hidden="false" name="TodaysDate" vbProcedure="false"/>
    <definedName function="false" hidden="false" name="invd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6">
  <si>
    <t xml:space="preserve">  &lt;---- Total billed</t>
  </si>
  <si>
    <t xml:space="preserve">Number</t>
  </si>
  <si>
    <t xml:space="preserve">Date</t>
  </si>
  <si>
    <t xml:space="preserve">NET</t>
  </si>
  <si>
    <t xml:space="preserve">Company</t>
  </si>
  <si>
    <t xml:space="preserve">Date Due</t>
  </si>
  <si>
    <t xml:space="preserve">Due</t>
  </si>
  <si>
    <t xml:space="preserve">Payment 1</t>
  </si>
  <si>
    <t xml:space="preserve">Payment 2</t>
  </si>
  <si>
    <t xml:space="preserve">Balance</t>
  </si>
  <si>
    <t xml:space="preserve">Current</t>
  </si>
  <si>
    <t xml:space="preserve">&gt;30</t>
  </si>
  <si>
    <t xml:space="preserve">&gt;60</t>
  </si>
  <si>
    <t xml:space="preserve">Over 90</t>
  </si>
  <si>
    <t xml:space="preserve">Tax</t>
  </si>
  <si>
    <t xml:space="preserve">Paid</t>
  </si>
  <si>
    <t xml:space="preserve">Receivables and Summary Sheet</t>
  </si>
  <si>
    <t xml:space="preserve">  &lt;---- Total Due</t>
  </si>
  <si>
    <t xml:space="preserve">Test 1 2 3</t>
  </si>
  <si>
    <t xml:space="preserve">&gt;0</t>
  </si>
  <si>
    <t xml:space="preserve">  &lt;---- Amount due &gt; 30 days</t>
  </si>
  <si>
    <t xml:space="preserve">Today's Date:</t>
  </si>
  <si>
    <t xml:space="preserve">Invoice</t>
  </si>
  <si>
    <t xml:space="preserve">PAY</t>
  </si>
  <si>
    <t xml:space="preserve">Total</t>
  </si>
  <si>
    <t xml:space="preserve">Outstanding</t>
  </si>
  <si>
    <t xml:space="preserve">Past Due</t>
  </si>
  <si>
    <t xml:space="preserve">Sales</t>
  </si>
  <si>
    <t xml:space="preserve">Check</t>
  </si>
  <si>
    <t xml:space="preserve">Commercial Video</t>
  </si>
  <si>
    <t xml:space="preserve">Aug 6 1991</t>
  </si>
  <si>
    <t xml:space="preserve">ACTIVITY BY COMPANY</t>
  </si>
  <si>
    <t xml:space="preserve">Accounts Receivable Report</t>
  </si>
  <si>
    <t xml:space="preserve">Total billed                      -----&gt;</t>
  </si>
  <si>
    <t xml:space="preserve">Current amount due        -----&gt;</t>
  </si>
  <si>
    <t xml:space="preserve">Amou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GREEN]\$#,##0.00\ ;[GREEN]&quot;($&quot;#,##0.00\);[GREEN]#"/>
    <numFmt numFmtId="166" formatCode="[YELLOW]\$#,##0.00\ ;[YELLOW]&quot;($&quot;#,##0.00\);[YELLOW]#"/>
    <numFmt numFmtId="167" formatCode="[RED]\$#,##0.00\ ;[RED]&quot;($&quot;#,##0.00\);[RED]#"/>
    <numFmt numFmtId="168" formatCode="\$#,##0.00"/>
    <numFmt numFmtId="169" formatCode="\$#,##0.00_);&quot;($&quot;#,##0.00\)"/>
    <numFmt numFmtId="170" formatCode="mmmm\ dd\,yyyy"/>
    <numFmt numFmtId="171" formatCode="mmm\-dd\-yy"/>
    <numFmt numFmtId="172" formatCode="0"/>
    <numFmt numFmtId="173" formatCode="\$#,##0.00\ ;&quot;($&quot;#,##0.00\);#"/>
    <numFmt numFmtId="174" formatCode="m/d/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7.640625" defaultRowHeight="12.8" zeroHeight="false" outlineLevelRow="0" outlineLevelCol="0"/>
  <cols>
    <col collapsed="false" customWidth="true" hidden="false" outlineLevel="0" max="1" min="1" style="1" width="6"/>
    <col collapsed="false" customWidth="true" hidden="false" outlineLevel="0" max="2" min="2" style="2" width="8.73"/>
    <col collapsed="false" customWidth="true" hidden="false" outlineLevel="0" max="3" min="3" style="2" width="6.82"/>
    <col collapsed="false" customWidth="true" hidden="false" outlineLevel="0" max="4" min="4" style="2" width="21.44"/>
    <col collapsed="false" customWidth="true" hidden="false" outlineLevel="0" max="5" min="5" style="2" width="9.14"/>
    <col collapsed="false" customWidth="true" hidden="false" outlineLevel="0" max="6" min="6" style="2" width="9.96"/>
    <col collapsed="false" customWidth="true" hidden="false" outlineLevel="0" max="7" min="7" style="2" width="9.55"/>
    <col collapsed="false" customWidth="true" hidden="false" outlineLevel="0" max="8" min="8" style="2" width="11.06"/>
    <col collapsed="false" customWidth="true" hidden="false" outlineLevel="0" max="9" min="9" style="2" width="9.55"/>
    <col collapsed="false" customWidth="true" hidden="false" outlineLevel="0" max="10" min="10" style="3" width="8.73"/>
    <col collapsed="false" customWidth="true" hidden="false" outlineLevel="0" max="11" min="11" style="4" width="8.73"/>
    <col collapsed="false" customWidth="true" hidden="false" outlineLevel="0" max="12" min="12" style="5" width="8.73"/>
    <col collapsed="false" customWidth="true" hidden="false" outlineLevel="0" max="13" min="13" style="2" width="8.73"/>
    <col collapsed="false" customWidth="false" hidden="false" outlineLevel="0" max="15" min="14" style="2" width="7.64"/>
    <col collapsed="false" customWidth="true" hidden="false" outlineLevel="0" max="16" min="16" style="2" width="9.28"/>
    <col collapsed="false" customWidth="false" hidden="false" outlineLevel="0" max="24" min="17" style="2" width="7.64"/>
    <col collapsed="false" customWidth="true" hidden="false" outlineLevel="0" max="25" min="25" style="2" width="6.27"/>
    <col collapsed="false" customWidth="true" hidden="false" outlineLevel="0" max="26" min="26" style="2" width="8.61"/>
    <col collapsed="false" customWidth="true" hidden="false" outlineLevel="0" max="27" min="27" style="2" width="4.36"/>
    <col collapsed="false" customWidth="true" hidden="false" outlineLevel="0" max="28" min="28" style="2" width="20.21"/>
    <col collapsed="false" customWidth="true" hidden="false" outlineLevel="0" max="29" min="29" style="2" width="8.19"/>
    <col collapsed="false" customWidth="true" hidden="false" outlineLevel="0" max="30" min="30" style="2" width="10.78"/>
    <col collapsed="false" customWidth="true" hidden="false" outlineLevel="0" max="31" min="31" style="2" width="8.73"/>
    <col collapsed="false" customWidth="true" hidden="false" outlineLevel="0" max="32" min="32" style="2" width="0.13"/>
    <col collapsed="false" customWidth="true" hidden="false" outlineLevel="0" max="33" min="33" style="2" width="10.1"/>
    <col collapsed="false" customWidth="false" hidden="false" outlineLevel="0" max="34" min="34" style="2" width="7.64"/>
    <col collapsed="false" customWidth="true" hidden="false" outlineLevel="0" max="38" min="35" style="2" width="8.73"/>
    <col collapsed="false" customWidth="false" hidden="false" outlineLevel="0" max="257" min="39" style="2" width="7.64"/>
  </cols>
  <sheetData>
    <row r="1" customFormat="false" ht="17.25" hidden="false" customHeight="true" outlineLevel="0" collapsed="false">
      <c r="D1" s="6"/>
      <c r="F1" s="7" t="n">
        <f aca="false">SUM(F8:F9)</f>
        <v>0</v>
      </c>
      <c r="G1" s="8" t="s">
        <v>0</v>
      </c>
      <c r="H1" s="9"/>
      <c r="J1" s="2"/>
      <c r="Y1" s="10" t="s">
        <v>1</v>
      </c>
      <c r="Z1" s="11" t="s">
        <v>2</v>
      </c>
      <c r="AA1" s="11" t="s">
        <v>3</v>
      </c>
      <c r="AB1" s="11" t="s">
        <v>4</v>
      </c>
      <c r="AC1" s="12" t="s">
        <v>5</v>
      </c>
      <c r="AD1" s="11" t="s">
        <v>6</v>
      </c>
      <c r="AE1" s="10" t="s">
        <v>7</v>
      </c>
      <c r="AF1" s="10" t="s">
        <v>8</v>
      </c>
      <c r="AG1" s="11" t="s">
        <v>9</v>
      </c>
      <c r="AH1" s="13" t="s">
        <v>10</v>
      </c>
      <c r="AI1" s="14" t="s">
        <v>11</v>
      </c>
      <c r="AJ1" s="15" t="s">
        <v>12</v>
      </c>
      <c r="AK1" s="11" t="s">
        <v>13</v>
      </c>
      <c r="AL1" s="11" t="s">
        <v>14</v>
      </c>
      <c r="AM1" s="11" t="s">
        <v>1</v>
      </c>
      <c r="AN1" s="11" t="s">
        <v>15</v>
      </c>
    </row>
    <row r="2" customFormat="false" ht="14.65" hidden="false" customHeight="false" outlineLevel="0" collapsed="false">
      <c r="D2" s="6" t="s">
        <v>16</v>
      </c>
      <c r="F2" s="16" t="n">
        <f aca="false">SUM(I8:I9)</f>
        <v>0</v>
      </c>
      <c r="G2" s="17" t="s">
        <v>17</v>
      </c>
      <c r="H2" s="18"/>
      <c r="Y2" s="2" t="n">
        <v>1</v>
      </c>
      <c r="AB2" s="2" t="s">
        <v>18</v>
      </c>
      <c r="AH2" s="2" t="s">
        <v>19</v>
      </c>
    </row>
    <row r="3" customFormat="false" ht="12.8" hidden="false" customHeight="false" outlineLevel="0" collapsed="false">
      <c r="D3" s="19"/>
      <c r="F3" s="16" t="e">
        <f aca="false">SUM(K8:K9)+SUM(L8:L9)+SUM(M8:M9)</f>
        <v>#VALUE!</v>
      </c>
      <c r="G3" s="17" t="s">
        <v>20</v>
      </c>
      <c r="H3" s="8"/>
      <c r="AI3" s="2" t="s">
        <v>19</v>
      </c>
    </row>
    <row r="4" customFormat="false" ht="14.65" hidden="false" customHeight="false" outlineLevel="0" collapsed="false">
      <c r="A4" s="20" t="s">
        <v>21</v>
      </c>
      <c r="D4" s="21" t="n">
        <f aca="true">TODAY()</f>
        <v>46232</v>
      </c>
      <c r="AJ4" s="2" t="s">
        <v>19</v>
      </c>
    </row>
    <row r="5" customFormat="false" ht="14.65" hidden="false" customHeight="false" outlineLevel="0" collapsed="false">
      <c r="D5" s="0"/>
      <c r="AK5" s="2" t="s">
        <v>19</v>
      </c>
    </row>
    <row r="6" customFormat="false" ht="12.8" hidden="false" customHeight="false" outlineLevel="0" collapsed="false">
      <c r="D6" s="22"/>
    </row>
    <row r="7" customFormat="false" ht="12.8" hidden="false" customHeight="false" outlineLevel="0" collapsed="false">
      <c r="A7" s="1" t="s">
        <v>22</v>
      </c>
      <c r="B7" s="23" t="s">
        <v>22</v>
      </c>
      <c r="C7" s="23" t="s">
        <v>23</v>
      </c>
      <c r="D7" s="23"/>
      <c r="E7" s="23"/>
      <c r="F7" s="23" t="s">
        <v>24</v>
      </c>
      <c r="G7" s="23"/>
      <c r="H7" s="23"/>
      <c r="I7" s="23" t="s">
        <v>25</v>
      </c>
      <c r="J7" s="24"/>
      <c r="K7" s="25" t="s">
        <v>26</v>
      </c>
      <c r="L7" s="26" t="s">
        <v>26</v>
      </c>
      <c r="M7" s="23" t="s">
        <v>26</v>
      </c>
      <c r="N7" s="23" t="s">
        <v>27</v>
      </c>
      <c r="O7" s="23" t="s">
        <v>28</v>
      </c>
      <c r="P7" s="23" t="s">
        <v>2</v>
      </c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</row>
    <row r="8" customFormat="false" ht="12.8" hidden="false" customHeight="false" outlineLevel="0" collapsed="false">
      <c r="A8" s="27" t="s">
        <v>1</v>
      </c>
      <c r="B8" s="28" t="s">
        <v>2</v>
      </c>
      <c r="C8" s="28" t="s">
        <v>3</v>
      </c>
      <c r="D8" s="27" t="s">
        <v>4</v>
      </c>
      <c r="E8" s="29" t="s">
        <v>5</v>
      </c>
      <c r="F8" s="28" t="s">
        <v>6</v>
      </c>
      <c r="G8" s="27" t="s">
        <v>7</v>
      </c>
      <c r="H8" s="27" t="s">
        <v>8</v>
      </c>
      <c r="I8" s="28" t="s">
        <v>9</v>
      </c>
      <c r="J8" s="30" t="s">
        <v>10</v>
      </c>
      <c r="K8" s="31" t="s">
        <v>11</v>
      </c>
      <c r="L8" s="32" t="s">
        <v>12</v>
      </c>
      <c r="M8" s="28" t="s">
        <v>13</v>
      </c>
      <c r="N8" s="28" t="s">
        <v>14</v>
      </c>
      <c r="O8" s="28" t="s">
        <v>1</v>
      </c>
      <c r="P8" s="28" t="s">
        <v>15</v>
      </c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</row>
    <row r="9" s="23" customFormat="true" ht="12.8" hidden="false" customHeight="false" outlineLevel="0" collapsed="false">
      <c r="A9" s="1" t="n">
        <v>0</v>
      </c>
      <c r="B9" s="33" t="n">
        <v>33465</v>
      </c>
      <c r="C9" s="34" t="n">
        <v>0</v>
      </c>
      <c r="D9" s="2" t="s">
        <v>29</v>
      </c>
      <c r="E9" s="35" t="n">
        <v>33497</v>
      </c>
      <c r="F9" s="36"/>
      <c r="G9" s="36"/>
      <c r="H9" s="36"/>
      <c r="I9" s="36" t="n">
        <f aca="false">F9-(G9+H9)</f>
        <v>0</v>
      </c>
      <c r="J9" s="36" t="e">
        <f aca="false">IF((TodaysDate-invdate)&lt;=30,I9,0)</f>
        <v>#VALUE!</v>
      </c>
      <c r="K9" s="36" t="e">
        <f aca="false">IF(AND((TodaysDate-invdate)&gt;30,(TodaysDate-invdate)&lt;=60),I9,0)</f>
        <v>#VALUE!</v>
      </c>
      <c r="L9" s="36" t="e">
        <f aca="false">IF(AND((TodaysDate-invdate)&gt;60,(TodaysDate-invdate)&lt;=90),I9,0)</f>
        <v>#VALUE!</v>
      </c>
      <c r="M9" s="36" t="e">
        <f aca="false">IF((TodaysDate-invdate)&gt;90,I9,0)</f>
        <v>#VALUE!</v>
      </c>
      <c r="N9" s="36"/>
      <c r="O9" s="2"/>
      <c r="P9" s="37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</row>
    <row r="10" customFormat="false" ht="12.8" hidden="false" customHeight="false" outlineLevel="0" collapsed="false">
      <c r="F10" s="36"/>
      <c r="G10" s="36"/>
      <c r="H10" s="36"/>
      <c r="I10" s="36"/>
      <c r="J10" s="36"/>
      <c r="K10" s="36"/>
      <c r="L10" s="36"/>
      <c r="M10" s="36"/>
      <c r="N10" s="36"/>
      <c r="P10" s="37"/>
    </row>
    <row r="11" customFormat="false" ht="12.8" hidden="false" customHeight="false" outlineLevel="0" collapsed="false">
      <c r="P11" s="37"/>
    </row>
    <row r="13" customFormat="false" ht="12.8" hidden="false" customHeight="false" outlineLevel="0" collapsed="false">
      <c r="AD13" s="38"/>
    </row>
    <row r="14" customFormat="false" ht="12.8" hidden="false" customHeight="false" outlineLevel="0" collapsed="false">
      <c r="AD14" s="38"/>
    </row>
    <row r="16" s="2" customFormat="true" ht="12.8" hidden="false" customHeight="false" outlineLevel="0" collapsed="false">
      <c r="A16" s="1"/>
      <c r="J16" s="3"/>
      <c r="K16" s="4"/>
      <c r="L16" s="5"/>
      <c r="AD16" s="39" t="s">
        <v>30</v>
      </c>
    </row>
    <row r="17" s="2" customFormat="true" ht="14.65" hidden="false" customHeight="false" outlineLevel="0" collapsed="false">
      <c r="A17" s="1"/>
      <c r="AB17" s="0"/>
      <c r="AC17" s="0"/>
      <c r="AD17" s="6" t="s">
        <v>31</v>
      </c>
      <c r="AE17" s="0"/>
    </row>
    <row r="18" s="2" customFormat="true" ht="14.65" hidden="false" customHeight="false" outlineLevel="0" collapsed="false">
      <c r="A18" s="1"/>
      <c r="J18" s="3"/>
      <c r="K18" s="4"/>
      <c r="L18" s="5"/>
      <c r="AC18" s="0"/>
      <c r="AD18" s="6" t="s">
        <v>32</v>
      </c>
      <c r="AE18" s="0"/>
    </row>
    <row r="19" s="2" customFormat="true" ht="14.65" hidden="false" customHeight="false" outlineLevel="0" collapsed="false">
      <c r="A19" s="1"/>
      <c r="J19" s="3"/>
      <c r="K19" s="4"/>
      <c r="L19" s="5"/>
      <c r="AB19" s="0"/>
      <c r="AC19" s="0"/>
      <c r="AD19" s="0"/>
      <c r="AE19" s="0"/>
    </row>
    <row r="20" s="2" customFormat="true" ht="14.65" hidden="false" customHeight="false" outlineLevel="0" collapsed="false">
      <c r="A20" s="1"/>
      <c r="J20" s="3"/>
      <c r="K20" s="4"/>
      <c r="L20" s="5"/>
      <c r="AB20" s="0" t="s">
        <v>33</v>
      </c>
      <c r="AC20" s="0"/>
      <c r="AD20" s="40" t="n">
        <v>0</v>
      </c>
      <c r="AE20" s="0"/>
    </row>
    <row r="21" s="2" customFormat="true" ht="14.65" hidden="false" customHeight="false" outlineLevel="0" collapsed="false">
      <c r="A21" s="1"/>
      <c r="J21" s="3"/>
      <c r="K21" s="4"/>
      <c r="L21" s="5"/>
      <c r="AB21" s="0" t="s">
        <v>34</v>
      </c>
      <c r="AC21" s="0"/>
      <c r="AD21" s="40" t="n">
        <v>0</v>
      </c>
      <c r="AE21" s="0"/>
    </row>
    <row r="22" s="2" customFormat="true" ht="14.65" hidden="false" customHeight="false" outlineLevel="0" collapsed="false">
      <c r="A22" s="1"/>
      <c r="J22" s="3"/>
      <c r="K22" s="4"/>
      <c r="L22" s="5"/>
      <c r="AB22" s="0"/>
      <c r="AC22" s="0"/>
      <c r="AD22" s="41"/>
      <c r="AE22" s="0"/>
    </row>
    <row r="23" s="2" customFormat="true" ht="14.65" hidden="false" customHeight="false" outlineLevel="0" collapsed="false">
      <c r="A23" s="1"/>
      <c r="J23" s="3"/>
      <c r="K23" s="4"/>
      <c r="L23" s="5"/>
      <c r="Y23" s="42" t="s">
        <v>22</v>
      </c>
      <c r="Z23" s="42" t="s">
        <v>22</v>
      </c>
      <c r="AA23" s="42" t="s">
        <v>23</v>
      </c>
      <c r="AB23" s="0"/>
      <c r="AC23" s="0"/>
      <c r="AD23" s="42" t="s">
        <v>2</v>
      </c>
      <c r="AE23" s="42" t="s">
        <v>24</v>
      </c>
      <c r="AF23" s="0"/>
      <c r="AG23" s="42" t="s">
        <v>25</v>
      </c>
      <c r="AH23" s="42" t="s">
        <v>35</v>
      </c>
      <c r="AI23" s="42" t="s">
        <v>35</v>
      </c>
      <c r="AJ23" s="42" t="s">
        <v>35</v>
      </c>
      <c r="AK23" s="42" t="s">
        <v>35</v>
      </c>
    </row>
    <row r="24" s="2" customFormat="true" ht="13.45" hidden="false" customHeight="false" outlineLevel="0" collapsed="false">
      <c r="A24" s="1"/>
      <c r="J24" s="3"/>
      <c r="K24" s="4"/>
      <c r="L24" s="5"/>
      <c r="Y24" s="43" t="s">
        <v>1</v>
      </c>
      <c r="Z24" s="43" t="s">
        <v>2</v>
      </c>
      <c r="AA24" s="44" t="s">
        <v>3</v>
      </c>
      <c r="AB24" s="44" t="s">
        <v>4</v>
      </c>
      <c r="AC24" s="44" t="s">
        <v>5</v>
      </c>
      <c r="AD24" s="44" t="s">
        <v>15</v>
      </c>
      <c r="AE24" s="44" t="s">
        <v>6</v>
      </c>
      <c r="AF24" s="44" t="s">
        <v>8</v>
      </c>
      <c r="AG24" s="44" t="s">
        <v>9</v>
      </c>
      <c r="AH24" s="44" t="s">
        <v>10</v>
      </c>
      <c r="AI24" s="44" t="s">
        <v>11</v>
      </c>
      <c r="AJ24" s="44" t="s">
        <v>12</v>
      </c>
      <c r="AK24" s="44" t="s">
        <v>13</v>
      </c>
    </row>
    <row r="25" customFormat="false" ht="12.8" hidden="false" customHeight="false" outlineLevel="0" collapsed="false">
      <c r="Y25" s="1"/>
      <c r="Z25" s="33"/>
      <c r="AA25" s="34"/>
      <c r="AC25" s="35"/>
      <c r="AD25" s="37"/>
      <c r="AE25" s="36"/>
      <c r="AF25" s="36"/>
      <c r="AG25" s="36"/>
      <c r="AH25" s="36"/>
      <c r="AI25" s="36"/>
      <c r="AJ25" s="36"/>
      <c r="AK25" s="36"/>
    </row>
    <row r="26" customFormat="false" ht="12.8" hidden="false" customHeight="false" outlineLevel="0" collapsed="false">
      <c r="Y26" s="1"/>
      <c r="Z26" s="33"/>
      <c r="AA26" s="34"/>
      <c r="AC26" s="35"/>
      <c r="AD26" s="37"/>
      <c r="AE26" s="36"/>
      <c r="AF26" s="36"/>
      <c r="AG26" s="36"/>
      <c r="AH26" s="36"/>
      <c r="AI26" s="36"/>
      <c r="AJ26" s="36"/>
      <c r="AK26" s="36"/>
    </row>
    <row r="27" customFormat="false" ht="12.8" hidden="false" customHeight="false" outlineLevel="0" collapsed="false">
      <c r="Y27" s="1"/>
      <c r="Z27" s="33"/>
      <c r="AA27" s="34"/>
      <c r="AC27" s="35"/>
      <c r="AD27" s="37"/>
      <c r="AE27" s="36"/>
      <c r="AF27" s="36"/>
      <c r="AG27" s="36"/>
      <c r="AH27" s="36"/>
      <c r="AI27" s="36"/>
      <c r="AJ27" s="36"/>
      <c r="AK27" s="36"/>
    </row>
    <row r="28" customFormat="false" ht="12.8" hidden="false" customHeight="false" outlineLevel="0" collapsed="false">
      <c r="Y28" s="1"/>
      <c r="Z28" s="33"/>
      <c r="AA28" s="34"/>
      <c r="AC28" s="35"/>
      <c r="AD28" s="37"/>
      <c r="AE28" s="36"/>
      <c r="AF28" s="36"/>
      <c r="AG28" s="36"/>
      <c r="AH28" s="36"/>
      <c r="AI28" s="36"/>
      <c r="AJ28" s="36"/>
      <c r="AK28" s="36"/>
    </row>
    <row r="29" customFormat="false" ht="12.8" hidden="false" customHeight="false" outlineLevel="0" collapsed="false">
      <c r="Y29" s="1"/>
      <c r="Z29" s="33"/>
      <c r="AA29" s="34"/>
      <c r="AC29" s="35"/>
      <c r="AD29" s="37"/>
      <c r="AE29" s="36"/>
      <c r="AF29" s="36"/>
      <c r="AG29" s="36"/>
      <c r="AH29" s="36"/>
      <c r="AI29" s="36"/>
      <c r="AJ29" s="36"/>
      <c r="AK29" s="36"/>
    </row>
    <row r="30" customFormat="false" ht="12.8" hidden="false" customHeight="false" outlineLevel="0" collapsed="false">
      <c r="Y30" s="1"/>
      <c r="Z30" s="33"/>
      <c r="AA30" s="34"/>
      <c r="AC30" s="35"/>
      <c r="AD30" s="37"/>
      <c r="AE30" s="36"/>
      <c r="AF30" s="36"/>
      <c r="AG30" s="36"/>
      <c r="AH30" s="36"/>
      <c r="AI30" s="36"/>
      <c r="AJ30" s="36"/>
      <c r="AK30" s="36"/>
    </row>
  </sheetData>
  <printOptions headings="false" gridLines="true" gridLinesSet="true" horizontalCentered="false" verticalCentered="false"/>
  <pageMargins left="0.5" right="0.5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&amp;C&amp;8 Page &amp;P of &amp;N &amp;R&amp;8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